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72921254"/>
        <c:axId val="4511438"/>
      </c:scatterChart>
      <c:valAx>
        <c:axId val="72921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38"/>
        <c:crossesAt val="0"/>
        <c:crossBetween val="midCat"/>
      </c:valAx>
      <c:valAx>
        <c:axId val="45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77595263"/>
        <c:axId val="13111364"/>
      </c:scatterChart>
      <c:valAx>
        <c:axId val="77595263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364"/>
        <c:crossesAt val="0"/>
        <c:crossBetween val="midCat"/>
      </c:valAx>
      <c:valAx>
        <c:axId val="13111364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263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7939645"/>
        <c:axId val="79553092"/>
      </c:scatterChart>
      <c:valAx>
        <c:axId val="793964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092"/>
        <c:crossesAt val="0"/>
        <c:crossBetween val="midCat"/>
      </c:valAx>
      <c:valAx>
        <c:axId val="795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